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18736810"/>
        <c:axId val="38535508"/>
      </c:scatterChart>
      <c:valAx>
        <c:axId val="1873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08"/>
        <c:crossesAt val="0"/>
        <c:crossBetween val="midCat"/>
      </c:valAx>
      <c:valAx>
        <c:axId val="3853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70739005"/>
        <c:axId val="16792565"/>
      </c:scatterChart>
      <c:valAx>
        <c:axId val="7073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65"/>
        <c:crossesAt val="0"/>
        <c:crossBetween val="midCat"/>
      </c:valAx>
      <c:valAx>
        <c:axId val="16792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20358211"/>
        <c:axId val="98269343"/>
      </c:scatterChart>
      <c:valAx>
        <c:axId val="2035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343"/>
        <c:crossesAt val="0"/>
        <c:crossBetween val="midCat"/>
      </c:valAx>
      <c:valAx>
        <c:axId val="9826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26977651"/>
        <c:axId val="57221837"/>
      </c:scatterChart>
      <c:valAx>
        <c:axId val="2697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37"/>
        <c:crossesAt val="0"/>
        <c:crossBetween val="midCat"/>
      </c:valAx>
      <c:valAx>
        <c:axId val="5722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72625419"/>
        <c:axId val="22194148"/>
      </c:scatterChart>
      <c:valAx>
        <c:axId val="7262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48"/>
        <c:crossesAt val="0"/>
        <c:crossBetween val="midCat"/>
      </c:valAx>
      <c:valAx>
        <c:axId val="2219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90362943"/>
        <c:axId val="93257313"/>
      </c:scatterChart>
      <c:valAx>
        <c:axId val="9036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13"/>
        <c:crossesAt val="0"/>
        <c:crossBetween val="midCat"/>
      </c:valAx>
      <c:valAx>
        <c:axId val="9325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44301256"/>
        <c:axId val="36020572"/>
      </c:scatterChart>
      <c:valAx>
        <c:axId val="4430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72"/>
        <c:crossesAt val="0"/>
        <c:crossBetween val="midCat"/>
      </c:valAx>
      <c:valAx>
        <c:axId val="36020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37799107"/>
        <c:axId val="57700658"/>
      </c:scatterChart>
      <c:valAx>
        <c:axId val="3779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58"/>
        <c:crossesAt val="0"/>
        <c:crossBetween val="midCat"/>
      </c:valAx>
      <c:valAx>
        <c:axId val="5770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20453435"/>
        <c:axId val="789293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5879152"/>
        <c:axId val="96232706"/>
      </c:scatterChart>
      <c:valAx>
        <c:axId val="2045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8"/>
        <c:crossesAt val="-100"/>
        <c:crossBetween val="midCat"/>
      </c:valAx>
      <c:valAx>
        <c:axId val="78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35"/>
        <c:crossesAt val="0"/>
        <c:crossBetween val="midCat"/>
      </c:valAx>
      <c:valAx>
        <c:axId val="45879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06"/>
        <c:crossBetween val="midCat"/>
      </c:valAx>
      <c:valAx>
        <c:axId val="962327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1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94729055"/>
        <c:axId val="58245342"/>
      </c:scatterChart>
      <c:valAx>
        <c:axId val="947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42"/>
        <c:crossesAt val="0"/>
        <c:crossBetween val="midCat"/>
      </c:valAx>
      <c:valAx>
        <c:axId val="5824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42168619"/>
        <c:axId val="80099870"/>
      </c:scatterChart>
      <c:valAx>
        <c:axId val="421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870"/>
        <c:crossesAt val="0"/>
        <c:crossBetween val="midCat"/>
      </c:valAx>
      <c:valAx>
        <c:axId val="8009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69403958"/>
        <c:axId val="7481715"/>
      </c:scatterChart>
      <c:valAx>
        <c:axId val="6940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5"/>
        <c:crossesAt val="0"/>
        <c:crossBetween val="midCat"/>
      </c:valAx>
      <c:valAx>
        <c:axId val="7481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71642712"/>
        <c:axId val="80740027"/>
      </c:scatterChart>
      <c:valAx>
        <c:axId val="7164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27"/>
        <c:crossesAt val="0"/>
        <c:crossBetween val="midCat"/>
      </c:valAx>
      <c:valAx>
        <c:axId val="80740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48963585"/>
        <c:axId val="63772509"/>
      </c:scatterChart>
      <c:valAx>
        <c:axId val="4896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509"/>
        <c:crossesAt val="0"/>
        <c:crossBetween val="midCat"/>
      </c:valAx>
      <c:valAx>
        <c:axId val="6377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84418546"/>
        <c:axId val="49616010"/>
      </c:scatterChart>
      <c:valAx>
        <c:axId val="8441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010"/>
        <c:crossesAt val="0"/>
        <c:crossBetween val="midCat"/>
      </c:valAx>
      <c:valAx>
        <c:axId val="4961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21056025"/>
        <c:axId val="7463706"/>
      </c:scatterChart>
      <c:valAx>
        <c:axId val="2105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06"/>
        <c:crossesAt val="0"/>
        <c:crossBetween val="midCat"/>
      </c:valAx>
      <c:valAx>
        <c:axId val="746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46514489"/>
        <c:axId val="78964609"/>
      </c:scatterChart>
      <c:valAx>
        <c:axId val="4651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609"/>
        <c:crossesAt val="0"/>
        <c:crossBetween val="midCat"/>
      </c:valAx>
      <c:valAx>
        <c:axId val="7896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7489948"/>
        <c:axId val="25595658"/>
      </c:scatterChart>
      <c:valAx>
        <c:axId val="74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58"/>
        <c:crossesAt val="0"/>
        <c:crossBetween val="midCat"/>
      </c:valAx>
      <c:valAx>
        <c:axId val="2559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44147697"/>
        <c:axId val="4870399"/>
      </c:scatterChart>
      <c:valAx>
        <c:axId val="4414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9"/>
        <c:crossesAt val="0"/>
        <c:crossBetween val="midCat"/>
      </c:valAx>
      <c:valAx>
        <c:axId val="487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36767721"/>
        <c:axId val="20714297"/>
      </c:scatterChart>
      <c:valAx>
        <c:axId val="3676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97"/>
        <c:crossesAt val="0"/>
        <c:crossBetween val="midCat"/>
      </c:valAx>
      <c:valAx>
        <c:axId val="2071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18116403"/>
        <c:axId val="45871454"/>
      </c:scatterChart>
      <c:valAx>
        <c:axId val="181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54"/>
        <c:crossesAt val="0"/>
        <c:crossBetween val="midCat"/>
      </c:valAx>
      <c:valAx>
        <c:axId val="4587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9016631"/>
        <c:axId val="4586729"/>
      </c:scatterChart>
      <c:valAx>
        <c:axId val="790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9"/>
        <c:crossesAt val="0"/>
        <c:crossBetween val="midCat"/>
      </c:valAx>
      <c:valAx>
        <c:axId val="458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9888699"/>
        <c:axId val="72145372"/>
      </c:scatterChart>
      <c:valAx>
        <c:axId val="98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72"/>
        <c:crossesAt val="0"/>
        <c:crossBetween val="midCat"/>
      </c:valAx>
      <c:valAx>
        <c:axId val="7214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59224962"/>
        <c:axId val="97876224"/>
      </c:scatterChart>
      <c:valAx>
        <c:axId val="5922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24"/>
        <c:crossesAt val="0"/>
        <c:crossBetween val="midCat"/>
      </c:valAx>
      <c:valAx>
        <c:axId val="97876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42287616"/>
        <c:axId val="13142669"/>
      </c:scatterChart>
      <c:valAx>
        <c:axId val="4228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69"/>
        <c:crossesAt val="0"/>
        <c:crossBetween val="midCat"/>
      </c:valAx>
      <c:valAx>
        <c:axId val="1314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34062602"/>
        <c:axId val="67249680"/>
      </c:scatterChart>
      <c:valAx>
        <c:axId val="3406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80"/>
        <c:crossesAt val="0"/>
        <c:crossBetween val="midCat"/>
      </c:valAx>
      <c:valAx>
        <c:axId val="67249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34176078"/>
        <c:axId val="78438433"/>
      </c:scatterChart>
      <c:valAx>
        <c:axId val="341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433"/>
        <c:crossesAt val="0"/>
        <c:crossBetween val="midCat"/>
      </c:valAx>
      <c:valAx>
        <c:axId val="78438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99413286"/>
        <c:axId val="8309475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18213558"/>
        <c:axId val="68642883"/>
      </c:scatterChart>
      <c:valAx>
        <c:axId val="9941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51"/>
        <c:crossesAt val="-100"/>
        <c:crossBetween val="midCat"/>
      </c:valAx>
      <c:valAx>
        <c:axId val="830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286"/>
        <c:crossesAt val="0"/>
        <c:crossBetween val="midCat"/>
      </c:valAx>
      <c:valAx>
        <c:axId val="1821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883"/>
        <c:crossBetween val="midCat"/>
      </c:valAx>
      <c:valAx>
        <c:axId val="686428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89432648"/>
        <c:axId val="52709020"/>
      </c:scatterChart>
      <c:valAx>
        <c:axId val="8943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20"/>
        <c:crossesAt val="0"/>
        <c:crossBetween val="midCat"/>
      </c:valAx>
      <c:valAx>
        <c:axId val="5270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6988817"/>
        <c:axId val="86222523"/>
      </c:scatterChart>
      <c:valAx>
        <c:axId val="69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523"/>
        <c:crossesAt val="0"/>
        <c:crossBetween val="midCat"/>
      </c:valAx>
      <c:valAx>
        <c:axId val="8622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23957453"/>
        <c:axId val="64392464"/>
      </c:scatterChart>
      <c:valAx>
        <c:axId val="239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464"/>
        <c:crossesAt val="0"/>
        <c:crossBetween val="midCat"/>
      </c:valAx>
      <c:valAx>
        <c:axId val="64392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14355517"/>
        <c:axId val="48785204"/>
      </c:scatterChart>
      <c:valAx>
        <c:axId val="1435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04"/>
        <c:crossesAt val="0"/>
        <c:crossBetween val="midCat"/>
      </c:valAx>
      <c:valAx>
        <c:axId val="4878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8258995"/>
        <c:axId val="79645688"/>
      </c:scatterChart>
      <c:valAx>
        <c:axId val="582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88"/>
        <c:crossesAt val="0"/>
        <c:crossBetween val="midCat"/>
      </c:valAx>
      <c:valAx>
        <c:axId val="7964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58674970"/>
        <c:axId val="29788238"/>
      </c:scatterChart>
      <c:valAx>
        <c:axId val="5867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38"/>
        <c:crossesAt val="0"/>
        <c:crossBetween val="midCat"/>
      </c:valAx>
      <c:valAx>
        <c:axId val="29788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7916530"/>
        <c:axId val="72549648"/>
      </c:scatterChart>
      <c:valAx>
        <c:axId val="1791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48"/>
        <c:crossesAt val="0"/>
        <c:crossBetween val="midCat"/>
      </c:valAx>
      <c:valAx>
        <c:axId val="7254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91329352"/>
        <c:axId val="98888723"/>
      </c:scatterChart>
      <c:valAx>
        <c:axId val="913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723"/>
        <c:crossesAt val="0"/>
        <c:crossBetween val="midCat"/>
      </c:valAx>
      <c:valAx>
        <c:axId val="9888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4876408"/>
        <c:axId val="41975129"/>
      </c:scatterChart>
      <c:valAx>
        <c:axId val="9487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29"/>
        <c:crossesAt val="0"/>
        <c:crossBetween val="midCat"/>
      </c:valAx>
      <c:valAx>
        <c:axId val="4197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9225413"/>
        <c:axId val="37603058"/>
      </c:scatterChart>
      <c:valAx>
        <c:axId val="922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058"/>
        <c:crossesAt val="0"/>
        <c:crossBetween val="midCat"/>
      </c:valAx>
      <c:valAx>
        <c:axId val="3760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38594952"/>
        <c:axId val="46043636"/>
      </c:scatterChart>
      <c:valAx>
        <c:axId val="385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36"/>
        <c:crossesAt val="0"/>
        <c:crossBetween val="midCat"/>
      </c:valAx>
      <c:valAx>
        <c:axId val="46043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87239270"/>
        <c:axId val="54076600"/>
      </c:scatterChart>
      <c:valAx>
        <c:axId val="8723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600"/>
        <c:crossesAt val="0"/>
        <c:crossBetween val="midCat"/>
      </c:valAx>
      <c:valAx>
        <c:axId val="5407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